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a cilindr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www.fluidpower.it</t>
  </si>
  <si>
    <t xml:space="preserve">CALCOLO DELLE MOLLE A COMPRESSIONE</t>
  </si>
  <si>
    <t xml:space="preserve">Diametro del filo</t>
  </si>
  <si>
    <t xml:space="preserve">mm</t>
  </si>
  <si>
    <t xml:space="preserve">Diametro esterno della Molla</t>
  </si>
  <si>
    <t xml:space="preserve">Lunghezza libera</t>
  </si>
  <si>
    <t xml:space="preserve">N° Spire utili</t>
  </si>
  <si>
    <t xml:space="preserve">-</t>
  </si>
  <si>
    <t xml:space="preserve">N° Spire totali</t>
  </si>
  <si>
    <t xml:space="preserve">CARICHI [N]</t>
  </si>
  <si>
    <t xml:space="preserve">TENSIONI [MPa]</t>
  </si>
  <si>
    <t xml:space="preserve">CARICHI [kgf]</t>
  </si>
  <si>
    <t xml:space="preserve">FRECCE [mm]</t>
  </si>
  <si>
    <t xml:space="preserve">Lunghezza a blocco</t>
  </si>
  <si>
    <t xml:space="preserve">Prima lunghezza di lavoro</t>
  </si>
  <si>
    <t xml:space="preserve">Seconda lunghezza di lavoro</t>
  </si>
  <si>
    <t xml:space="preserve">Diametro medio della Molla</t>
  </si>
  <si>
    <t xml:space="preserve">Diametro interno della Molla</t>
  </si>
  <si>
    <t xml:space="preserve">Rigidità</t>
  </si>
  <si>
    <t xml:space="preserve">N/mm</t>
  </si>
  <si>
    <t xml:space="preserve">Rapporto di avvolgimento</t>
  </si>
  <si>
    <t xml:space="preserve">Fattore di Wahl</t>
  </si>
  <si>
    <t xml:space="preserve">Passo</t>
  </si>
  <si>
    <t xml:space="preserve">Modulo di elasticità tangenziale      </t>
  </si>
  <si>
    <t xml:space="preserve">M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0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L,Carico</a:t>
            </a:r>
          </a:p>
        </c:rich>
      </c:tx>
      <c:layout>
        <c:manualLayout>
          <c:xMode val="edge"/>
          <c:yMode val="edge"/>
          <c:x val="0.377556575161366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73994867408"/>
          <c:y val="0.073121921182266"/>
          <c:w val="0.935842600513259"/>
          <c:h val="0.890163177339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 cilindrica'!$I$10:$I$11</c:f>
              <c:numCache>
                <c:formatCode>General</c:formatCode>
                <c:ptCount val="2"/>
                <c:pt idx="0">
                  <c:v>18</c:v>
                </c:pt>
                <c:pt idx="1">
                  <c:v>14.85</c:v>
                </c:pt>
              </c:numCache>
            </c:numRef>
          </c:xVal>
          <c:yVal>
            <c:numRef>
              <c:f>'molla cilindrica'!$J$10:$J$11</c:f>
              <c:numCache>
                <c:formatCode>General</c:formatCode>
                <c:ptCount val="2"/>
                <c:pt idx="0">
                  <c:v>0</c:v>
                </c:pt>
                <c:pt idx="1">
                  <c:v>488.53818843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 cilindric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'molla cilindrica'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 cilindrica'!$B$12</c:f>
              <c:numCache>
                <c:formatCode>General</c:formatCode>
                <c:ptCount val="1"/>
                <c:pt idx="0">
                  <c:v>16.75</c:v>
                </c:pt>
              </c:numCache>
            </c:numRef>
          </c:xVal>
          <c:yVal>
            <c:numRef>
              <c:f>'molla cilindrica'!$C$12</c:f>
              <c:numCache>
                <c:formatCode>General</c:formatCode>
                <c:ptCount val="1"/>
                <c:pt idx="0">
                  <c:v>193.86436049158</c:v>
                </c:pt>
              </c:numCache>
            </c:numRef>
          </c:yVal>
          <c:smooth val="0"/>
        </c:ser>
        <c:axId val="80440765"/>
        <c:axId val="13936742"/>
      </c:scatterChart>
      <c:valAx>
        <c:axId val="8044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nghezza di precarico [mm]</a:t>
                </a:r>
              </a:p>
            </c:rich>
          </c:tx>
          <c:layout>
            <c:manualLayout>
              <c:xMode val="edge"/>
              <c:yMode val="edge"/>
              <c:x val="0.360370168753402"/>
              <c:y val="0.934959975369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742"/>
        <c:crossesAt val="0"/>
        <c:crossBetween val="midCat"/>
      </c:valAx>
      <c:valAx>
        <c:axId val="139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za [N]</a:t>
                </a:r>
              </a:p>
            </c:rich>
          </c:tx>
          <c:layout>
            <c:manualLayout>
              <c:xMode val="edge"/>
              <c:yMode val="edge"/>
              <c:x val="0.0194416362081033"/>
              <c:y val="0.2861761083743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0</xdr:row>
      <xdr:rowOff>0</xdr:rowOff>
    </xdr:from>
    <xdr:to>
      <xdr:col>11</xdr:col>
      <xdr:colOff>13176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7286400" y="0"/>
        <a:ext cx="46288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luidpower.it/" TargetMode="External"/><Relationship Id="rId2" Type="http://schemas.openxmlformats.org/officeDocument/2006/relationships/hyperlink" Target="http://www.fluidpower.i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85"/>
    <col collapsed="false" customWidth="true" hidden="false" outlineLevel="0" max="3" min="3" style="1" width="11.28"/>
    <col collapsed="false" customWidth="true" hidden="false" outlineLevel="0" max="4" min="4" style="1" width="15.13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1.28"/>
    <col collapsed="false" customWidth="true" hidden="false" outlineLevel="0" max="8" min="8" style="1" width="15.41"/>
    <col collapsed="false" customWidth="true" hidden="false" outlineLevel="0" max="9" min="9" style="1" width="15.13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5" t="n">
        <v>2.2</v>
      </c>
      <c r="C3" s="6" t="s">
        <v>3</v>
      </c>
    </row>
    <row r="4" customFormat="false" ht="15.75" hidden="false" customHeight="false" outlineLevel="0" collapsed="false">
      <c r="A4" s="7" t="s">
        <v>4</v>
      </c>
      <c r="B4" s="8" t="n">
        <v>8.7</v>
      </c>
      <c r="C4" s="9" t="s">
        <v>3</v>
      </c>
    </row>
    <row r="5" customFormat="false" ht="15.75" hidden="false" customHeight="false" outlineLevel="0" collapsed="false">
      <c r="A5" s="7" t="s">
        <v>5</v>
      </c>
      <c r="B5" s="8" t="n">
        <v>18</v>
      </c>
      <c r="C5" s="9" t="s">
        <v>3</v>
      </c>
    </row>
    <row r="6" customFormat="false" ht="15.75" hidden="false" customHeight="false" outlineLevel="0" collapsed="false">
      <c r="A6" s="7" t="s">
        <v>6</v>
      </c>
      <c r="B6" s="8" t="n">
        <v>5.5</v>
      </c>
      <c r="C6" s="9" t="s">
        <v>7</v>
      </c>
    </row>
    <row r="7" customFormat="false" ht="16.5" hidden="false" customHeight="false" outlineLevel="0" collapsed="false">
      <c r="A7" s="10" t="s">
        <v>8</v>
      </c>
      <c r="B7" s="11" t="n">
        <v>7.25</v>
      </c>
      <c r="C7" s="12" t="s">
        <v>7</v>
      </c>
    </row>
    <row r="8" customFormat="false" ht="16.5" hidden="false" customHeight="false" outlineLevel="0" collapsed="false">
      <c r="A8" s="13"/>
      <c r="B8" s="14"/>
      <c r="C8" s="15"/>
    </row>
    <row r="9" customFormat="false" ht="12.75" hidden="false" customHeight="false" outlineLevel="0" collapsed="false">
      <c r="A9" s="16"/>
      <c r="B9" s="17"/>
      <c r="C9" s="17" t="s">
        <v>9</v>
      </c>
      <c r="D9" s="17" t="s">
        <v>10</v>
      </c>
      <c r="E9" s="17" t="s">
        <v>11</v>
      </c>
      <c r="F9" s="18" t="s">
        <v>12</v>
      </c>
    </row>
    <row r="10" customFormat="false" ht="15" hidden="false" customHeight="false" outlineLevel="0" collapsed="false">
      <c r="A10" s="19" t="s">
        <v>13</v>
      </c>
      <c r="B10" s="20" t="n">
        <f aca="false">(B7-0.5)*B3</f>
        <v>14.85</v>
      </c>
      <c r="C10" s="21" t="n">
        <f aca="false">B16*(B5-B10)</f>
        <v>488.53818843878</v>
      </c>
      <c r="D10" s="22" t="n">
        <f aca="false">8*C10*B14/(PI()*B3^3)*B18</f>
        <v>1208.90687508054</v>
      </c>
      <c r="E10" s="23" t="n">
        <f aca="false">C10/9.81</f>
        <v>49.8000192088461</v>
      </c>
      <c r="F10" s="24" t="n">
        <f aca="false">B5-B10</f>
        <v>3.15</v>
      </c>
      <c r="I10" s="1" t="n">
        <f aca="false">B5</f>
        <v>18</v>
      </c>
      <c r="J10" s="1" t="n">
        <v>0</v>
      </c>
    </row>
    <row r="11" customFormat="false" ht="15.75" hidden="false" customHeight="false" outlineLevel="0" collapsed="false">
      <c r="A11" s="19" t="s">
        <v>14</v>
      </c>
      <c r="B11" s="25" t="n">
        <v>18</v>
      </c>
      <c r="C11" s="26" t="n">
        <f aca="false">B16*(B5-B11)</f>
        <v>0</v>
      </c>
      <c r="D11" s="22" t="n">
        <f aca="false">8*C11*B14/(PI()*B3^3)*B18</f>
        <v>0</v>
      </c>
      <c r="E11" s="27" t="n">
        <f aca="false">C11/9.81</f>
        <v>0</v>
      </c>
      <c r="F11" s="24" t="n">
        <f aca="false">B5-B11</f>
        <v>0</v>
      </c>
      <c r="I11" s="1" t="n">
        <f aca="false">B10</f>
        <v>14.85</v>
      </c>
      <c r="J11" s="28" t="n">
        <f aca="false">C10</f>
        <v>488.53818843878</v>
      </c>
    </row>
    <row r="12" customFormat="false" ht="16.5" hidden="false" customHeight="false" outlineLevel="0" collapsed="false">
      <c r="A12" s="29" t="s">
        <v>15</v>
      </c>
      <c r="B12" s="30" t="n">
        <v>16.75</v>
      </c>
      <c r="C12" s="31" t="n">
        <f aca="false">B16*(B5-B12)</f>
        <v>193.86436049158</v>
      </c>
      <c r="D12" s="32" t="n">
        <f aca="false">8*C12*B14/(PI()*B3^3)*B18</f>
        <v>479.724950428785</v>
      </c>
      <c r="E12" s="33" t="n">
        <f aca="false">C12/9.81</f>
        <v>19.7619123844628</v>
      </c>
      <c r="F12" s="34" t="n">
        <f aca="false">B5-B12</f>
        <v>1.2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35" t="s">
        <v>16</v>
      </c>
      <c r="B14" s="36" t="n">
        <f aca="false">B4-B3</f>
        <v>6.5</v>
      </c>
      <c r="C14" s="37" t="s">
        <v>3</v>
      </c>
    </row>
    <row r="15" customFormat="false" ht="12.75" hidden="false" customHeight="false" outlineLevel="0" collapsed="false">
      <c r="A15" s="38" t="s">
        <v>17</v>
      </c>
      <c r="B15" s="39" t="n">
        <f aca="false">B14-B3</f>
        <v>4.3</v>
      </c>
      <c r="C15" s="40" t="s">
        <v>3</v>
      </c>
    </row>
    <row r="16" customFormat="false" ht="12.75" hidden="false" customHeight="false" outlineLevel="0" collapsed="false">
      <c r="A16" s="38" t="s">
        <v>18</v>
      </c>
      <c r="B16" s="41" t="n">
        <f aca="false">B20*B3^4/(64*B6*(B14/2)^3)</f>
        <v>155.091488393264</v>
      </c>
      <c r="C16" s="40" t="s">
        <v>19</v>
      </c>
    </row>
    <row r="17" customFormat="false" ht="12.75" hidden="false" customHeight="false" outlineLevel="0" collapsed="false">
      <c r="A17" s="38" t="s">
        <v>20</v>
      </c>
      <c r="B17" s="42" t="n">
        <f aca="false">B14/B3</f>
        <v>2.95454545454545</v>
      </c>
      <c r="C17" s="40" t="s">
        <v>7</v>
      </c>
    </row>
    <row r="18" customFormat="false" ht="12.75" hidden="false" customHeight="false" outlineLevel="0" collapsed="false">
      <c r="A18" s="38" t="s">
        <v>21</v>
      </c>
      <c r="B18" s="41" t="n">
        <f aca="false">((4*B17-1)/(4*B17-4))+(0.615/B17)</f>
        <v>1.5918747763864</v>
      </c>
      <c r="C18" s="40" t="s">
        <v>7</v>
      </c>
    </row>
    <row r="19" customFormat="false" ht="12.75" hidden="false" customHeight="false" outlineLevel="0" collapsed="false">
      <c r="A19" s="38" t="s">
        <v>22</v>
      </c>
      <c r="B19" s="43" t="n">
        <f aca="false">B11/B7</f>
        <v>2.48275862068966</v>
      </c>
      <c r="C19" s="40" t="s">
        <v>3</v>
      </c>
    </row>
    <row r="20" customFormat="false" ht="13.5" hidden="false" customHeight="false" outlineLevel="0" collapsed="false">
      <c r="A20" s="44" t="s">
        <v>23</v>
      </c>
      <c r="B20" s="45" t="n">
        <v>80000</v>
      </c>
      <c r="C20" s="46" t="s">
        <v>24</v>
      </c>
    </row>
    <row r="21" customFormat="false" ht="25.5" hidden="false" customHeight="false" outlineLevel="0" collapsed="false">
      <c r="A21" s="2" t="s">
        <v>0</v>
      </c>
    </row>
    <row r="24" customFormat="false" ht="12.75" hidden="false" customHeight="false" outlineLevel="0" collapsed="false">
      <c r="A24" s="47"/>
    </row>
  </sheetData>
  <mergeCells count="1">
    <mergeCell ref="A2:F2"/>
  </mergeCells>
  <hyperlinks>
    <hyperlink ref="A1" r:id="rId1" display="www.fluidpower.it"/>
    <hyperlink ref="A21" r:id="rId2" display="www.fluidpower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20:06Z</dcterms:created>
  <dc:creator>Aspire</dc:creator>
  <dc:description/>
  <dc:language>en-US</dc:language>
  <cp:lastModifiedBy>carlo molon</cp:lastModifiedBy>
  <dcterms:modified xsi:type="dcterms:W3CDTF">2016-12-16T14:01:01Z</dcterms:modified>
  <cp:revision>0</cp:revision>
  <dc:subject/>
  <dc:title/>
</cp:coreProperties>
</file>